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ądzenia Wójta Gminy Mrągowo Nr 111/15</t>
  </si>
  <si>
    <t xml:space="preserve">z dnia 27 lipc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300">
          <cell r="L300">
            <v>244225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6080455.91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9071786.91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40521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195646.24</v>
      </c>
      <c r="F20" s="38" t="n">
        <f aca="false">[1]Arkusz1!$L$300</f>
        <v>24422572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6</f>
        <v>0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1044874.76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49190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05322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7-27T09:12:34Z</cp:lastPrinted>
  <dcterms:modified xsi:type="dcterms:W3CDTF">2015-07-27T09:12:49Z</dcterms:modified>
  <cp:revision>0</cp:revision>
  <dc:subject/>
  <dc:title/>
</cp:coreProperties>
</file>